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.Stat ex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3">
  <si>
    <t xml:space="preserve">&lt;?xml version="1.0"?&gt;&lt;WebTableParameter xmlns:xsd="http://www.w3.org/2001/XMLSchema" xmlns:xsi="http://www.w3.org/2001/XMLSchema-instance" xmlns=""&gt;&lt;DataTable Code="DCIS_INDDEMOG1" HasMetadata="true"&gt;&lt;Name LocaleIsoCode="fr"&gt;Indicatori  demografici&lt;/Name&gt;&lt;Dimension Code="ITTER107" CommonCode="ITTER107" Display="labels"&gt;&lt;Name LocaleIsoCode="fr"&gt;Territorio&lt;/Name&gt;&lt;Member Code="ITF3" HasOnlyUnitMetadata="false"&gt;&lt;Name LocaleIsoCode="fr"&gt;Campania&lt;/Name&gt;&lt;ChildMember Code="ITF31" HasOnlyUnitMetadata="false"&gt;&lt;Name LocaleIsoCode="fr"&gt;Caserta&lt;/Name&gt;&lt;/ChildMember&gt;&lt;ChildMember Code="ITF32" HasOnlyUnitMetadata="false" IsDisplayed="true"&gt;&lt;Name LocaleIsoCode="fr"&gt;Benevento&lt;/Name&gt;&lt;/ChildMember&gt;&lt;ChildMember Code="ITF33" HasOnlyUnitMetadata="false"&gt;&lt;Name LocaleIsoCode="fr"&gt;Napoli&lt;/Name&gt;&lt;/ChildMember&gt;&lt;ChildMember Code="ITF34" HasOnlyUnitMetadata="false"&gt;&lt;Name LocaleIsoCode="fr"&gt;Avellino&lt;/Name&gt;&lt;/ChildMember&gt;&lt;ChildMember Code="ITF35" HasOnlyUnitMetadata="false"&gt;&lt;Name LocaleIsoCode="fr"&gt;Salerno&lt;/Name&gt;&lt;/ChildMember&gt;&lt;/Member&gt;&lt;/Dimension&gt;&lt;Dimension Code="TIPO_DATO15" CommonCode="TIPO_DATO15" Display="labels"&gt;&lt;Name LocaleIsoCode="fr"&gt;Tipo indicatore&lt;/Name&gt;&lt;Member Code="BIRTHRATE" HasOnlyUnitMetadata="false"&gt;&lt;Name LocaleIsoCode="fr"&gt;tasso di natalità (per mille abitanti)&lt;/Name&gt;&lt;/Member&gt;&lt;Member Code="DEATHRATE" HasOnlyUnitMetadata="false"&gt;&lt;Name LocaleIsoCode="fr"&gt;tasso di mortalità (per mille abitanti)&lt;/Name&gt;&lt;/Member&gt;&lt;Member Code="GROWTHRATEN" HasOnlyUnitMetadata="false"&gt;&lt;Name LocaleIsoCode="fr"&gt;crescita naturale (per mille abitanti)&lt;/Name&gt;&lt;/Member&gt;&lt;Member Code="MARRATE" HasOnlyUnitMetadata="false"&gt;&lt;Name LocaleIsoCode="fr"&gt;tasso di nuzialità (per mille abitanti)&lt;/Name&gt;&lt;/Member&gt;&lt;Member Code="NMIGRATEIN" HasOnlyUnitMetadata="false"&gt;&lt;Name LocaleIsoCode="fr"&gt;saldo migratorio interno (per mille abitanti)&lt;/Name&gt;&lt;/Member&gt;&lt;Member Code="NMIGRATEAB" HasOnlyUnitMetadata="false"&gt;&lt;Name LocaleIsoCode="fr"&gt;saldo migratorio con l'estero (per mille abitanti)&lt;/Name&gt;&lt;/Member&gt;&lt;Member Code="NMIGRATEOR" HasOnlyUnitMetadata="false"&gt;&lt;Name LocaleIsoCode="fr"&gt;saldo migratorio per altro motivo (per mille abitanti)&lt;/Name&gt;&lt;/Member&gt;&lt;Member Code="TMIGRATE" HasOnlyUnitMetadata="false"&gt;&lt;Name LocaleIsoCode="fr"&gt;saldo migratorio totale (per mille abitanti)&lt;/Name&gt;&lt;/Member&gt;&lt;Member Code="GROWTHRATET" HasOnlyUnitMetadata="false"&gt;&lt;Name LocaleIsoCode="fr"&gt;tasso di crescita totale (per mille abitanti)&lt;/Name&gt;&lt;/Member&gt;&lt;Member Code="TFR" HasOnlyUnitMetadata="false"&gt;&lt;Name LocaleIsoCode="fr"&gt;numero medio di figli per donna&lt;/Name&gt;&lt;/Member&gt;&lt;Member Code="LIFEEXP0M" HasOnlyUnitMetadata="false"&gt;&lt;Name LocaleIsoCode="fr"&gt;speranza di vita alla nascita - maschi&lt;/Name&gt;&lt;/Member&gt;&lt;Member Code="LIFEEXP65M" HasOnlyUnitMetadata="false"&gt;&lt;Name LocaleIsoCode="fr"&gt;speranza di vita a 65 anni - maschi&lt;/Name&gt;&lt;/Member&gt;&lt;Member Code="LIFEEXP0F" HasOnlyUnitMetadata="false"&gt;&lt;Name LocaleIsoCode="fr"&gt;speranza di vita alla nascita - femmine&lt;/Name&gt;&lt;/Member&gt;&lt;Member Code="LIFEEXP65F" HasOnlyUnitMetadata="false"&gt;&lt;Name LocaleIsoCode="fr"&gt;speranza di vita a 65 anni - femmine&lt;/Name&gt;&lt;/Member&gt;&lt;Member Code="POP014" HasOnlyUnitMetadata="false"&gt;&lt;Name LocaleIsoCode="fr"&gt;popolazione 0-14 anni al 1° gennaio (valori percentuali) - al 1° gennaio&lt;/Name&gt;&lt;/Member&gt;&lt;Member Code="POP1564" HasOnlyUnitMetadata="false"&gt;&lt;Name LocaleIsoCode="fr"&gt;popolazione 15-64 anni (valori percentuali) - al 1° gennaio&lt;/Name&gt;&lt;/Member&gt;&lt;Member Code="POP65OVER" HasOnlyUnitMetadata="false"&gt;&lt;Name LocaleIsoCode="fr"&gt;popolazione 65 anni e più (valori percentuali) - al 1° gennaio&lt;/Name&gt;&lt;/Member&gt;&lt;Member Code="DEPENDRATE" HasOnlyUnitMetadata="false"&gt;&lt;Name LocaleIsoCode="fr"&gt;indice di dipendenza strutturale (valori percentuali) - al 1° gennaio&lt;/Name&gt;&lt;/Member&gt;&lt;Member Code="OLDAGEDEPR" HasOnlyUnitMetadata="false"&gt;&lt;Name LocaleIsoCode="fr"&gt;indice di dipendenza degli anziani (valori percentuali) - al 1° gennaio&lt;/Name&gt;&lt;/Member&gt;&lt;Member Code="AGEINDEX" HasOnlyUnitMetadata="false"&gt;&lt;Name LocaleIsoCode="fr"&gt;indice di vecchiaia (valori percentuali) - al 1° gennaio&lt;/Name&gt;&lt;/Member&gt;&lt;Member Code="MEANAGEP" HasOnlyUnitMetadata="false"&gt;&lt;Name LocaleIsoCode="fr"&gt;età media della popolazione - al 1° gennaio&lt;/Name&gt;&lt;/Member&gt;&lt;/Dimension&gt;&lt;Dimension Code="TIME" CommonCode="TIME" Display="labels"&gt;&lt;Name LocaleIsoCode="fr"&gt;Anno&lt;/Name&gt;&lt;Member Code="2002"&gt;&lt;Name LocaleIsoCode="fr"&gt;2002&lt;/Name&gt;&lt;/Member&gt;&lt;Member Code="2003"&gt;&lt;Name LocaleIsoCode="fr"&gt;2003&lt;/Name&gt;&lt;/Member&gt;&lt;Member Code="2004"&gt;&lt;Name LocaleIsoCode="fr"&gt;2004&lt;/Name&gt;&lt;/Member&gt;&lt;Member Code="2005"&gt;&lt;Name LocaleIsoCode="fr"&gt;2005&lt;/Name&gt;&lt;/Member&gt;&lt;Member Code="2006"&gt;&lt;Name LocaleIsoCode="fr"&gt;2006&lt;/Name&gt;&lt;/Member&gt;&lt;Member Code="2007"&gt;&lt;Name LocaleIsoCode="fr"&gt;2007&lt;/Name&gt;&lt;/Member&gt;&lt;Member Code="2008"&gt;&lt;Name LocaleIsoCode="fr"&gt;2008&lt;/Name&gt;&lt;/Member&gt;&lt;Member Code="2009"&gt;&lt;Name LocaleIsoCode="fr"&gt;2009&lt;/Name&gt;&lt;/Member&gt;&lt;Member Code="2010"&gt;&lt;Name LocaleIsoCode="fr"&gt;2010&lt;/Name&gt;&lt;/Member&gt;&lt;Member Code="2011"&gt;&lt;Name LocaleIsoCode="fr"&gt;2011&lt;/Name&gt;&lt;/Member&gt;&lt;Member Code="2012"&gt;&lt;Name LocaleIsoCode="fr"&gt;2012&lt;/Name&gt;&lt;/Member&gt;&lt;Member Code="2013"&gt;&lt;Name LocaleIsoCode="fr"&gt;2013&lt;/Name&gt;&lt;/Member&gt;&lt;Member Code="2014"&gt;&lt;Name LocaleIsoCode="fr"&gt;2014&lt;/Name&gt;&lt;/Member&gt;&lt;Member Code="2015"&gt;&lt;Name LocaleIsoCode="fr"&gt;2015&lt;/Name&gt;&lt;/Member&gt;&lt;/Dimension&gt;&lt;WBOSInformations&gt;&lt;TimeDimension WebTreeWasUsed="false"&gt;&lt;StartCodes Annual="2002" /&gt;&lt;/TimeDimension&gt;&lt;/WBOSInformations&gt;&lt;Tabulation Axis="horizontal"&gt;&lt;Dimension Code="TIME" CommonCode="TIME" /&gt;&lt;/Tabulation&gt;&lt;Tabulation Axis="vertical"&gt;&lt;Dimension Code="TIPO_DATO15" CommonCode="TIPO_DATO15" /&gt;&lt;/Tabulation&gt;&lt;Tabulation Axis="page"&gt;&lt;Dimension Code="ITTER107" CommonCode="ITTER107" /&gt;&lt;/Tabulation&gt;&lt;Formatting&gt;&lt;Labels LocaleIsoCode="fr" /&gt;&lt;Power&gt;0&lt;/Power&gt;&lt;Decimals&gt;-1&lt;/Decimals&gt;&lt;SkipEmptyLines&gt;false&lt;/SkipEmptyLines&gt;&lt;FullyFillPage&gt;false&lt;/FullyFillPage&gt;&lt;SkipEmptyCols&gt;fals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false&lt;/IncludeFlagColumn&gt;&lt;IncludeTimeSeriesId&gt;false&lt;/IncludeTimeSeriesId&gt;&lt;DoBarChart&gt;false&lt;/DoBarChart&gt;&lt;MaxBarChartLen&gt;65&lt;/MaxBarChartLen&gt;&lt;/Format&gt;&lt;Query&gt;&lt;AbsoluteUri&gt;http://dati.istat.it//View.aspx?QueryId=1438&amp;amp;QueryType=Public&amp;amp;Lang=fr&lt;/AbsoluteUri&gt;&lt;/Query&gt;&lt;/WebTableParameter&gt;</t>
  </si>
  <si>
    <t xml:space="preserve">Insieme di dati: Indicatori  demografici</t>
  </si>
  <si>
    <t xml:space="preserve">Territorio</t>
  </si>
  <si>
    <t xml:space="preserve">Benevento</t>
  </si>
  <si>
    <t xml:space="preserve">Anno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Tipo indicatore</t>
  </si>
  <si>
    <t xml:space="preserve">tasso di natalità (per mille abitanti)</t>
  </si>
  <si>
    <t xml:space="preserve">..</t>
  </si>
  <si>
    <t xml:space="preserve">tasso di mortalità (per mille abitanti)</t>
  </si>
  <si>
    <t xml:space="preserve">crescita naturale (per mille abitanti)</t>
  </si>
  <si>
    <t xml:space="preserve">tasso di nuzialità (per mille abitanti)</t>
  </si>
  <si>
    <t xml:space="preserve">saldo migratorio interno (per mille abitanti)</t>
  </si>
  <si>
    <t xml:space="preserve">saldo migratorio con l'estero (per mille abitanti)</t>
  </si>
  <si>
    <t xml:space="preserve">saldo migratorio per altro motivo (per mille abitanti)</t>
  </si>
  <si>
    <t xml:space="preserve">saldo migratorio totale (per mille abitanti)</t>
  </si>
  <si>
    <t xml:space="preserve">tasso di crescita totale (per mille abitanti)</t>
  </si>
  <si>
    <t xml:space="preserve">numero medio di figli per donna</t>
  </si>
  <si>
    <t xml:space="preserve">speranza di vita alla nascita - maschi</t>
  </si>
  <si>
    <t xml:space="preserve">speranza di vita a 65 anni - maschi</t>
  </si>
  <si>
    <t xml:space="preserve">speranza di vita alla nascita - femmine</t>
  </si>
  <si>
    <t xml:space="preserve">speranza di vita a 65 anni - femmine</t>
  </si>
  <si>
    <t xml:space="preserve">popolazione 0-14 anni al 1° gennaio (valori percentuali) - al 1° gennaio</t>
  </si>
  <si>
    <t xml:space="preserve">popolazione 15-64 anni (valori percentuali) - al 1° gennaio</t>
  </si>
  <si>
    <t xml:space="preserve">popolazione 65 anni e più (valori percentuali) - al 1° gennaio</t>
  </si>
  <si>
    <t xml:space="preserve">indice di dipendenza strutturale (valori percentuali) - al 1° gennaio</t>
  </si>
  <si>
    <t xml:space="preserve">indice di dipendenza degli anziani (valori percentuali) - al 1° gennaio</t>
  </si>
  <si>
    <t xml:space="preserve">indice di vecchiaia (valori percentuali) - al 1° gennaio</t>
  </si>
  <si>
    <t xml:space="preserve">età media della popolazione - al 1° gennaio</t>
  </si>
  <si>
    <t xml:space="preserve">Dati estratti il04 nov 2015, 12h59 UTC (GMT), da I.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u val="single"/>
      <sz val="8"/>
      <color rgb="FF0000FF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CCCCFF"/>
        <bgColor rgb="FFDFDFDF"/>
      </patternFill>
    </fill>
    <fill>
      <patternFill patternType="solid">
        <fgColor rgb="FFDFDFDF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ati5.istat.it/OECDStat_Metadata/ShowMetadata.ashx?Dataset=DCIS_INDDEMOG1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2.75" hidden="false" customHeight="true" outlineLevel="0" collapsed="false">
      <c r="A4" s="5" t="s">
        <v>4</v>
      </c>
      <c r="B4" s="5"/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  <c r="M4" s="6" t="s">
        <v>15</v>
      </c>
      <c r="N4" s="6" t="s">
        <v>16</v>
      </c>
      <c r="O4" s="6" t="s">
        <v>17</v>
      </c>
      <c r="P4" s="6" t="s">
        <v>18</v>
      </c>
    </row>
    <row r="5" customFormat="false" ht="13.5" hidden="false" customHeight="false" outlineLevel="0" collapsed="false">
      <c r="A5" s="7" t="s">
        <v>19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21" hidden="false" customHeight="false" outlineLevel="0" collapsed="false">
      <c r="A6" s="9" t="s">
        <v>20</v>
      </c>
      <c r="B6" s="8"/>
      <c r="C6" s="10" t="n">
        <v>9.1</v>
      </c>
      <c r="D6" s="10" t="n">
        <v>8.9</v>
      </c>
      <c r="E6" s="10" t="n">
        <v>8.9</v>
      </c>
      <c r="F6" s="10" t="n">
        <v>8.7</v>
      </c>
      <c r="G6" s="10" t="n">
        <v>8.5</v>
      </c>
      <c r="H6" s="10" t="n">
        <v>8.7</v>
      </c>
      <c r="I6" s="10" t="n">
        <v>8.4</v>
      </c>
      <c r="J6" s="10" t="n">
        <v>8.4</v>
      </c>
      <c r="K6" s="10" t="n">
        <v>8.1</v>
      </c>
      <c r="L6" s="10" t="n">
        <v>8</v>
      </c>
      <c r="M6" s="10" t="n">
        <v>7.5</v>
      </c>
      <c r="N6" s="10" t="n">
        <v>7.8</v>
      </c>
      <c r="O6" s="10" t="n">
        <v>7.3</v>
      </c>
      <c r="P6" s="10" t="s">
        <v>21</v>
      </c>
    </row>
    <row r="7" customFormat="false" ht="21" hidden="false" customHeight="false" outlineLevel="0" collapsed="false">
      <c r="A7" s="9" t="s">
        <v>22</v>
      </c>
      <c r="B7" s="8"/>
      <c r="C7" s="11" t="n">
        <v>10.6</v>
      </c>
      <c r="D7" s="11" t="n">
        <v>11</v>
      </c>
      <c r="E7" s="11" t="n">
        <v>9.8</v>
      </c>
      <c r="F7" s="11" t="n">
        <v>10.6</v>
      </c>
      <c r="G7" s="11" t="n">
        <v>10.3</v>
      </c>
      <c r="H7" s="11" t="n">
        <v>10.7</v>
      </c>
      <c r="I7" s="11" t="n">
        <v>10.4</v>
      </c>
      <c r="J7" s="11" t="n">
        <v>10.8</v>
      </c>
      <c r="K7" s="11" t="n">
        <v>10.7</v>
      </c>
      <c r="L7" s="11" t="n">
        <v>11.3</v>
      </c>
      <c r="M7" s="11" t="n">
        <v>11.4</v>
      </c>
      <c r="N7" s="11" t="n">
        <v>11.1</v>
      </c>
      <c r="O7" s="11" t="n">
        <v>11.4</v>
      </c>
      <c r="P7" s="11" t="s">
        <v>21</v>
      </c>
    </row>
    <row r="8" customFormat="false" ht="21" hidden="false" customHeight="false" outlineLevel="0" collapsed="false">
      <c r="A8" s="9" t="s">
        <v>23</v>
      </c>
      <c r="B8" s="8"/>
      <c r="C8" s="10" t="n">
        <v>-1.5</v>
      </c>
      <c r="D8" s="10" t="n">
        <v>-2</v>
      </c>
      <c r="E8" s="10" t="n">
        <v>-0.9</v>
      </c>
      <c r="F8" s="10" t="n">
        <v>-1.9</v>
      </c>
      <c r="G8" s="10" t="n">
        <v>-1.8</v>
      </c>
      <c r="H8" s="10" t="n">
        <v>-2</v>
      </c>
      <c r="I8" s="10" t="n">
        <v>-2</v>
      </c>
      <c r="J8" s="10" t="n">
        <v>-2.4</v>
      </c>
      <c r="K8" s="10" t="n">
        <v>-2.7</v>
      </c>
      <c r="L8" s="10" t="n">
        <v>-3.4</v>
      </c>
      <c r="M8" s="10" t="n">
        <v>-3.9</v>
      </c>
      <c r="N8" s="10" t="n">
        <v>-3.3</v>
      </c>
      <c r="O8" s="10" t="n">
        <v>-4</v>
      </c>
      <c r="P8" s="10" t="s">
        <v>21</v>
      </c>
    </row>
    <row r="9" customFormat="false" ht="21" hidden="false" customHeight="false" outlineLevel="0" collapsed="false">
      <c r="A9" s="9" t="s">
        <v>24</v>
      </c>
      <c r="B9" s="8"/>
      <c r="C9" s="11" t="n">
        <v>4.7</v>
      </c>
      <c r="D9" s="11" t="n">
        <v>5.2</v>
      </c>
      <c r="E9" s="11" t="n">
        <v>4.6</v>
      </c>
      <c r="F9" s="11" t="n">
        <v>4.5</v>
      </c>
      <c r="G9" s="11" t="n">
        <v>4.5</v>
      </c>
      <c r="H9" s="11" t="n">
        <v>4.6</v>
      </c>
      <c r="I9" s="11" t="n">
        <v>4.6</v>
      </c>
      <c r="J9" s="11" t="n">
        <v>4.5</v>
      </c>
      <c r="K9" s="11" t="n">
        <v>4.2</v>
      </c>
      <c r="L9" s="11" t="n">
        <v>4.1</v>
      </c>
      <c r="M9" s="11" t="n">
        <v>4.2</v>
      </c>
      <c r="N9" s="11" t="n">
        <v>4.4</v>
      </c>
      <c r="O9" s="11" t="s">
        <v>21</v>
      </c>
      <c r="P9" s="11" t="s">
        <v>21</v>
      </c>
    </row>
    <row r="10" customFormat="false" ht="21" hidden="false" customHeight="false" outlineLevel="0" collapsed="false">
      <c r="A10" s="9" t="s">
        <v>25</v>
      </c>
      <c r="B10" s="8"/>
      <c r="C10" s="10" t="n">
        <v>-1.5</v>
      </c>
      <c r="D10" s="10" t="n">
        <v>0.3</v>
      </c>
      <c r="E10" s="10" t="n">
        <v>0.3</v>
      </c>
      <c r="F10" s="10" t="n">
        <v>0.3</v>
      </c>
      <c r="G10" s="10" t="n">
        <v>-0.2</v>
      </c>
      <c r="H10" s="10" t="n">
        <v>-0.3</v>
      </c>
      <c r="I10" s="10" t="n">
        <v>-0.3</v>
      </c>
      <c r="J10" s="10" t="n">
        <v>-1</v>
      </c>
      <c r="K10" s="10" t="n">
        <v>-1.3</v>
      </c>
      <c r="L10" s="10" t="n">
        <v>-2.3</v>
      </c>
      <c r="M10" s="10" t="n">
        <v>-2.1</v>
      </c>
      <c r="N10" s="10" t="n">
        <v>-1.9</v>
      </c>
      <c r="O10" s="10" t="n">
        <v>-2.1</v>
      </c>
      <c r="P10" s="10" t="s">
        <v>21</v>
      </c>
    </row>
    <row r="11" customFormat="false" ht="21" hidden="false" customHeight="false" outlineLevel="0" collapsed="false">
      <c r="A11" s="9" t="s">
        <v>26</v>
      </c>
      <c r="B11" s="8"/>
      <c r="C11" s="11" t="n">
        <v>1.3</v>
      </c>
      <c r="D11" s="11" t="n">
        <v>3.9</v>
      </c>
      <c r="E11" s="11" t="n">
        <v>2.9</v>
      </c>
      <c r="F11" s="11" t="n">
        <v>1.3</v>
      </c>
      <c r="G11" s="11" t="n">
        <v>-0.3</v>
      </c>
      <c r="H11" s="11" t="n">
        <v>3.7</v>
      </c>
      <c r="I11" s="11" t="n">
        <v>3</v>
      </c>
      <c r="J11" s="11" t="n">
        <v>0.5</v>
      </c>
      <c r="K11" s="11" t="n">
        <v>1.6</v>
      </c>
      <c r="L11" s="11" t="n">
        <v>1.4</v>
      </c>
      <c r="M11" s="11" t="n">
        <v>1.4</v>
      </c>
      <c r="N11" s="11" t="n">
        <v>1.1</v>
      </c>
      <c r="O11" s="11" t="n">
        <v>0.7</v>
      </c>
      <c r="P11" s="11" t="s">
        <v>21</v>
      </c>
    </row>
    <row r="12" customFormat="false" ht="21" hidden="false" customHeight="false" outlineLevel="0" collapsed="false">
      <c r="A12" s="9" t="s">
        <v>27</v>
      </c>
      <c r="B12" s="8"/>
      <c r="C12" s="10" t="s">
        <v>21</v>
      </c>
      <c r="D12" s="10" t="s">
        <v>21</v>
      </c>
      <c r="E12" s="10" t="s">
        <v>21</v>
      </c>
      <c r="F12" s="10" t="s">
        <v>21</v>
      </c>
      <c r="G12" s="10" t="s">
        <v>21</v>
      </c>
      <c r="H12" s="10" t="s">
        <v>21</v>
      </c>
      <c r="I12" s="10" t="s">
        <v>21</v>
      </c>
      <c r="J12" s="10" t="s">
        <v>21</v>
      </c>
      <c r="K12" s="10" t="s">
        <v>21</v>
      </c>
      <c r="L12" s="10" t="s">
        <v>21</v>
      </c>
      <c r="M12" s="10" t="n">
        <v>1.4</v>
      </c>
      <c r="N12" s="10" t="n">
        <v>4.6</v>
      </c>
      <c r="O12" s="10" t="n">
        <v>0.3</v>
      </c>
      <c r="P12" s="10" t="s">
        <v>21</v>
      </c>
    </row>
    <row r="13" customFormat="false" ht="21" hidden="false" customHeight="false" outlineLevel="0" collapsed="false">
      <c r="A13" s="9" t="s">
        <v>28</v>
      </c>
      <c r="B13" s="8"/>
      <c r="C13" s="11" t="n">
        <v>-0.3</v>
      </c>
      <c r="D13" s="11" t="n">
        <v>4.2</v>
      </c>
      <c r="E13" s="11" t="n">
        <v>3.2</v>
      </c>
      <c r="F13" s="11" t="n">
        <v>1.6</v>
      </c>
      <c r="G13" s="11" t="n">
        <v>-0.5</v>
      </c>
      <c r="H13" s="11" t="n">
        <v>3.4</v>
      </c>
      <c r="I13" s="11" t="n">
        <v>2.8</v>
      </c>
      <c r="J13" s="11" t="n">
        <v>-0.5</v>
      </c>
      <c r="K13" s="11" t="n">
        <v>0.3</v>
      </c>
      <c r="L13" s="11" t="n">
        <v>-0.9</v>
      </c>
      <c r="M13" s="11" t="n">
        <v>0.7</v>
      </c>
      <c r="N13" s="11" t="n">
        <v>3.7</v>
      </c>
      <c r="O13" s="11" t="n">
        <v>-1.1</v>
      </c>
      <c r="P13" s="11" t="s">
        <v>21</v>
      </c>
    </row>
    <row r="14" customFormat="false" ht="21" hidden="false" customHeight="false" outlineLevel="0" collapsed="false">
      <c r="A14" s="9" t="s">
        <v>29</v>
      </c>
      <c r="B14" s="8"/>
      <c r="C14" s="10" t="n">
        <v>-1.7</v>
      </c>
      <c r="D14" s="10" t="n">
        <v>2.2</v>
      </c>
      <c r="E14" s="10" t="n">
        <v>2.3</v>
      </c>
      <c r="F14" s="10" t="n">
        <v>-0.3</v>
      </c>
      <c r="G14" s="10" t="n">
        <v>-2.3</v>
      </c>
      <c r="H14" s="10" t="n">
        <v>1.4</v>
      </c>
      <c r="I14" s="10" t="n">
        <v>0.8</v>
      </c>
      <c r="J14" s="10" t="n">
        <v>-2.9</v>
      </c>
      <c r="K14" s="10" t="n">
        <v>-2.3</v>
      </c>
      <c r="L14" s="10" t="n">
        <v>-4.3</v>
      </c>
      <c r="M14" s="10" t="n">
        <v>-3.2</v>
      </c>
      <c r="N14" s="10" t="n">
        <v>0.4</v>
      </c>
      <c r="O14" s="10" t="n">
        <v>-5.1</v>
      </c>
      <c r="P14" s="10" t="s">
        <v>21</v>
      </c>
    </row>
    <row r="15" customFormat="false" ht="21" hidden="false" customHeight="false" outlineLevel="0" collapsed="false">
      <c r="A15" s="9" t="s">
        <v>30</v>
      </c>
      <c r="B15" s="8"/>
      <c r="C15" s="11" t="n">
        <v>1.27</v>
      </c>
      <c r="D15" s="11" t="n">
        <v>1.25</v>
      </c>
      <c r="E15" s="11" t="n">
        <v>1.26</v>
      </c>
      <c r="F15" s="11" t="n">
        <v>1.24</v>
      </c>
      <c r="G15" s="11" t="n">
        <v>1.23</v>
      </c>
      <c r="H15" s="11" t="n">
        <v>1.28</v>
      </c>
      <c r="I15" s="11" t="n">
        <v>1.24</v>
      </c>
      <c r="J15" s="11" t="n">
        <v>1.26</v>
      </c>
      <c r="K15" s="11" t="n">
        <v>1.23</v>
      </c>
      <c r="L15" s="11" t="n">
        <v>1.23</v>
      </c>
      <c r="M15" s="11" t="n">
        <v>1.15</v>
      </c>
      <c r="N15" s="11" t="n">
        <v>1.24</v>
      </c>
      <c r="O15" s="11" t="s">
        <v>21</v>
      </c>
      <c r="P15" s="11" t="s">
        <v>21</v>
      </c>
    </row>
    <row r="16" customFormat="false" ht="21" hidden="false" customHeight="false" outlineLevel="0" collapsed="false">
      <c r="A16" s="9" t="s">
        <v>31</v>
      </c>
      <c r="B16" s="8"/>
      <c r="C16" s="10" t="n">
        <v>76.7</v>
      </c>
      <c r="D16" s="10" t="n">
        <v>76.7</v>
      </c>
      <c r="E16" s="10" t="n">
        <v>78.2</v>
      </c>
      <c r="F16" s="10" t="n">
        <v>77.5</v>
      </c>
      <c r="G16" s="10" t="n">
        <v>78.2</v>
      </c>
      <c r="H16" s="10" t="n">
        <v>78</v>
      </c>
      <c r="I16" s="10" t="n">
        <v>78.2</v>
      </c>
      <c r="J16" s="10" t="n">
        <v>78.6</v>
      </c>
      <c r="K16" s="10" t="n">
        <v>79</v>
      </c>
      <c r="L16" s="10" t="n">
        <v>78.2</v>
      </c>
      <c r="M16" s="10" t="n">
        <v>78.5</v>
      </c>
      <c r="N16" s="10" t="n">
        <v>79</v>
      </c>
      <c r="O16" s="10" t="n">
        <v>79.3</v>
      </c>
      <c r="P16" s="10" t="s">
        <v>21</v>
      </c>
    </row>
    <row r="17" customFormat="false" ht="21" hidden="false" customHeight="false" outlineLevel="0" collapsed="false">
      <c r="A17" s="9" t="s">
        <v>32</v>
      </c>
      <c r="B17" s="8"/>
      <c r="C17" s="11" t="n">
        <v>16.6</v>
      </c>
      <c r="D17" s="11" t="n">
        <v>16.7</v>
      </c>
      <c r="E17" s="11" t="n">
        <v>17.7</v>
      </c>
      <c r="F17" s="11" t="n">
        <v>17.1</v>
      </c>
      <c r="G17" s="11" t="n">
        <v>17.6</v>
      </c>
      <c r="H17" s="11" t="n">
        <v>17.8</v>
      </c>
      <c r="I17" s="11" t="n">
        <v>17.6</v>
      </c>
      <c r="J17" s="11" t="n">
        <v>17.8</v>
      </c>
      <c r="K17" s="11" t="n">
        <v>18.4</v>
      </c>
      <c r="L17" s="11" t="n">
        <v>17.9</v>
      </c>
      <c r="M17" s="11" t="n">
        <v>17.8</v>
      </c>
      <c r="N17" s="11" t="n">
        <v>18.2</v>
      </c>
      <c r="O17" s="11" t="n">
        <v>18.4</v>
      </c>
      <c r="P17" s="11" t="s">
        <v>21</v>
      </c>
    </row>
    <row r="18" customFormat="false" ht="21" hidden="false" customHeight="false" outlineLevel="0" collapsed="false">
      <c r="A18" s="9" t="s">
        <v>33</v>
      </c>
      <c r="B18" s="8"/>
      <c r="C18" s="10" t="n">
        <v>83</v>
      </c>
      <c r="D18" s="10" t="n">
        <v>82.5</v>
      </c>
      <c r="E18" s="10" t="n">
        <v>83.5</v>
      </c>
      <c r="F18" s="10" t="n">
        <v>83.3</v>
      </c>
      <c r="G18" s="10" t="n">
        <v>83.8</v>
      </c>
      <c r="H18" s="10" t="n">
        <v>83.6</v>
      </c>
      <c r="I18" s="10" t="n">
        <v>84.4</v>
      </c>
      <c r="J18" s="10" t="n">
        <v>83.7</v>
      </c>
      <c r="K18" s="10" t="n">
        <v>84.3</v>
      </c>
      <c r="L18" s="10" t="n">
        <v>84</v>
      </c>
      <c r="M18" s="10" t="n">
        <v>84.1</v>
      </c>
      <c r="N18" s="10" t="n">
        <v>84.1</v>
      </c>
      <c r="O18" s="10" t="n">
        <v>83.6</v>
      </c>
      <c r="P18" s="10" t="s">
        <v>21</v>
      </c>
    </row>
    <row r="19" customFormat="false" ht="21" hidden="false" customHeight="false" outlineLevel="0" collapsed="false">
      <c r="A19" s="9" t="s">
        <v>34</v>
      </c>
      <c r="B19" s="8"/>
      <c r="C19" s="11" t="n">
        <v>20.6</v>
      </c>
      <c r="D19" s="11" t="n">
        <v>20.4</v>
      </c>
      <c r="E19" s="11" t="n">
        <v>21</v>
      </c>
      <c r="F19" s="11" t="n">
        <v>21.1</v>
      </c>
      <c r="G19" s="11" t="n">
        <v>21.5</v>
      </c>
      <c r="H19" s="11" t="n">
        <v>21.3</v>
      </c>
      <c r="I19" s="11" t="n">
        <v>21.8</v>
      </c>
      <c r="J19" s="11" t="n">
        <v>21.5</v>
      </c>
      <c r="K19" s="11" t="n">
        <v>21.7</v>
      </c>
      <c r="L19" s="11" t="n">
        <v>21.5</v>
      </c>
      <c r="M19" s="11" t="n">
        <v>22</v>
      </c>
      <c r="N19" s="11" t="n">
        <v>22.1</v>
      </c>
      <c r="O19" s="11" t="n">
        <v>21.5</v>
      </c>
      <c r="P19" s="11" t="s">
        <v>21</v>
      </c>
    </row>
    <row r="20" customFormat="false" ht="31.5" hidden="false" customHeight="false" outlineLevel="0" collapsed="false">
      <c r="A20" s="9" t="s">
        <v>35</v>
      </c>
      <c r="B20" s="8"/>
      <c r="C20" s="10" t="n">
        <v>16.1</v>
      </c>
      <c r="D20" s="10" t="n">
        <v>15.9</v>
      </c>
      <c r="E20" s="10" t="n">
        <v>15.6</v>
      </c>
      <c r="F20" s="10" t="n">
        <v>15.3</v>
      </c>
      <c r="G20" s="10" t="n">
        <v>15</v>
      </c>
      <c r="H20" s="10" t="n">
        <v>14.6</v>
      </c>
      <c r="I20" s="10" t="n">
        <v>14.4</v>
      </c>
      <c r="J20" s="10" t="n">
        <v>14.2</v>
      </c>
      <c r="K20" s="10" t="n">
        <v>14</v>
      </c>
      <c r="L20" s="10" t="n">
        <v>13.8</v>
      </c>
      <c r="M20" s="10" t="n">
        <v>13.6</v>
      </c>
      <c r="N20" s="10" t="n">
        <v>13.4</v>
      </c>
      <c r="O20" s="10" t="n">
        <v>13.2</v>
      </c>
      <c r="P20" s="10" t="n">
        <v>13</v>
      </c>
    </row>
    <row r="21" customFormat="false" ht="21" hidden="false" customHeight="false" outlineLevel="0" collapsed="false">
      <c r="A21" s="9" t="s">
        <v>36</v>
      </c>
      <c r="B21" s="8"/>
      <c r="C21" s="11" t="n">
        <v>64</v>
      </c>
      <c r="D21" s="11" t="n">
        <v>63.9</v>
      </c>
      <c r="E21" s="11" t="n">
        <v>64.1</v>
      </c>
      <c r="F21" s="11" t="n">
        <v>64.2</v>
      </c>
      <c r="G21" s="11" t="n">
        <v>64.2</v>
      </c>
      <c r="H21" s="11" t="n">
        <v>64.4</v>
      </c>
      <c r="I21" s="11" t="n">
        <v>64.8</v>
      </c>
      <c r="J21" s="11" t="n">
        <v>65</v>
      </c>
      <c r="K21" s="11" t="n">
        <v>65.2</v>
      </c>
      <c r="L21" s="11" t="n">
        <v>65.4</v>
      </c>
      <c r="M21" s="11" t="n">
        <v>65.4</v>
      </c>
      <c r="N21" s="11" t="n">
        <v>65.3</v>
      </c>
      <c r="O21" s="11" t="n">
        <v>65.2</v>
      </c>
      <c r="P21" s="11" t="n">
        <v>65.1</v>
      </c>
    </row>
    <row r="22" customFormat="false" ht="31.5" hidden="false" customHeight="false" outlineLevel="0" collapsed="false">
      <c r="A22" s="9" t="s">
        <v>37</v>
      </c>
      <c r="B22" s="8"/>
      <c r="C22" s="10" t="n">
        <v>19.9</v>
      </c>
      <c r="D22" s="10" t="n">
        <v>20.2</v>
      </c>
      <c r="E22" s="10" t="n">
        <v>20.3</v>
      </c>
      <c r="F22" s="10" t="n">
        <v>20.6</v>
      </c>
      <c r="G22" s="10" t="n">
        <v>20.8</v>
      </c>
      <c r="H22" s="10" t="n">
        <v>20.9</v>
      </c>
      <c r="I22" s="10" t="n">
        <v>20.8</v>
      </c>
      <c r="J22" s="10" t="n">
        <v>20.9</v>
      </c>
      <c r="K22" s="10" t="n">
        <v>20.8</v>
      </c>
      <c r="L22" s="10" t="n">
        <v>20.8</v>
      </c>
      <c r="M22" s="10" t="n">
        <v>21.1</v>
      </c>
      <c r="N22" s="10" t="n">
        <v>21.3</v>
      </c>
      <c r="O22" s="10" t="n">
        <v>21.6</v>
      </c>
      <c r="P22" s="10" t="n">
        <v>21.9</v>
      </c>
    </row>
    <row r="23" customFormat="false" ht="31.5" hidden="false" customHeight="false" outlineLevel="0" collapsed="false">
      <c r="A23" s="9" t="s">
        <v>38</v>
      </c>
      <c r="B23" s="8"/>
      <c r="C23" s="11" t="n">
        <v>56.4</v>
      </c>
      <c r="D23" s="11" t="n">
        <v>56.4</v>
      </c>
      <c r="E23" s="11" t="n">
        <v>55.9</v>
      </c>
      <c r="F23" s="11" t="n">
        <v>55.9</v>
      </c>
      <c r="G23" s="11" t="n">
        <v>55.7</v>
      </c>
      <c r="H23" s="11" t="n">
        <v>55.2</v>
      </c>
      <c r="I23" s="11" t="n">
        <v>54.3</v>
      </c>
      <c r="J23" s="11" t="n">
        <v>53.9</v>
      </c>
      <c r="K23" s="11" t="n">
        <v>53.4</v>
      </c>
      <c r="L23" s="11" t="n">
        <v>52.8</v>
      </c>
      <c r="M23" s="11" t="n">
        <v>53</v>
      </c>
      <c r="N23" s="11" t="n">
        <v>53.2</v>
      </c>
      <c r="O23" s="11" t="n">
        <v>53.3</v>
      </c>
      <c r="P23" s="11" t="n">
        <v>53.6</v>
      </c>
    </row>
    <row r="24" customFormat="false" ht="31.5" hidden="false" customHeight="false" outlineLevel="0" collapsed="false">
      <c r="A24" s="9" t="s">
        <v>39</v>
      </c>
      <c r="B24" s="8"/>
      <c r="C24" s="10" t="n">
        <v>31.2</v>
      </c>
      <c r="D24" s="10" t="n">
        <v>31.6</v>
      </c>
      <c r="E24" s="10" t="n">
        <v>31.7</v>
      </c>
      <c r="F24" s="10" t="n">
        <v>32.1</v>
      </c>
      <c r="G24" s="10" t="n">
        <v>32.4</v>
      </c>
      <c r="H24" s="10" t="n">
        <v>32.4</v>
      </c>
      <c r="I24" s="10" t="n">
        <v>32.2</v>
      </c>
      <c r="J24" s="10" t="n">
        <v>32.1</v>
      </c>
      <c r="K24" s="10" t="n">
        <v>32</v>
      </c>
      <c r="L24" s="10" t="n">
        <v>31.8</v>
      </c>
      <c r="M24" s="10" t="n">
        <v>32.2</v>
      </c>
      <c r="N24" s="10" t="n">
        <v>32.7</v>
      </c>
      <c r="O24" s="10" t="n">
        <v>33.1</v>
      </c>
      <c r="P24" s="10" t="n">
        <v>33.7</v>
      </c>
    </row>
    <row r="25" customFormat="false" ht="21" hidden="false" customHeight="false" outlineLevel="0" collapsed="false">
      <c r="A25" s="9" t="s">
        <v>40</v>
      </c>
      <c r="B25" s="8"/>
      <c r="C25" s="11" t="n">
        <v>123.6</v>
      </c>
      <c r="D25" s="11" t="n">
        <v>126.8</v>
      </c>
      <c r="E25" s="11" t="n">
        <v>130.6</v>
      </c>
      <c r="F25" s="11" t="n">
        <v>134.8</v>
      </c>
      <c r="G25" s="11" t="n">
        <v>139.2</v>
      </c>
      <c r="H25" s="11" t="n">
        <v>142.8</v>
      </c>
      <c r="I25" s="11" t="n">
        <v>145.1</v>
      </c>
      <c r="J25" s="11" t="n">
        <v>147.3</v>
      </c>
      <c r="K25" s="11" t="n">
        <v>149.3</v>
      </c>
      <c r="L25" s="11" t="n">
        <v>151</v>
      </c>
      <c r="M25" s="11" t="n">
        <v>155.3</v>
      </c>
      <c r="N25" s="11" t="n">
        <v>159.5</v>
      </c>
      <c r="O25" s="11" t="n">
        <v>163.7</v>
      </c>
      <c r="P25" s="11" t="n">
        <v>169</v>
      </c>
    </row>
    <row r="26" customFormat="false" ht="21" hidden="false" customHeight="false" outlineLevel="0" collapsed="false">
      <c r="A26" s="9" t="s">
        <v>41</v>
      </c>
      <c r="B26" s="8"/>
      <c r="C26" s="10" t="n">
        <v>41.1</v>
      </c>
      <c r="D26" s="10" t="n">
        <v>41.4</v>
      </c>
      <c r="E26" s="10" t="n">
        <v>41.6</v>
      </c>
      <c r="F26" s="10" t="n">
        <v>41.9</v>
      </c>
      <c r="G26" s="10" t="n">
        <v>42.1</v>
      </c>
      <c r="H26" s="10" t="n">
        <v>42.4</v>
      </c>
      <c r="I26" s="10" t="n">
        <v>42.7</v>
      </c>
      <c r="J26" s="10" t="n">
        <v>42.9</v>
      </c>
      <c r="K26" s="10" t="n">
        <v>43.1</v>
      </c>
      <c r="L26" s="10" t="n">
        <v>43.4</v>
      </c>
      <c r="M26" s="10" t="n">
        <v>43.7</v>
      </c>
      <c r="N26" s="10" t="n">
        <v>43.9</v>
      </c>
      <c r="O26" s="10" t="n">
        <v>44.2</v>
      </c>
      <c r="P26" s="10" t="n">
        <v>44.5</v>
      </c>
    </row>
    <row r="27" customFormat="false" ht="12.75" hidden="false" customHeight="false" outlineLevel="0" collapsed="false">
      <c r="A27" s="12" t="s">
        <v>42</v>
      </c>
    </row>
  </sheetData>
  <mergeCells count="3">
    <mergeCell ref="A3:B3"/>
    <mergeCell ref="C3:P3"/>
    <mergeCell ref="A4:B4"/>
  </mergeCells>
  <hyperlinks>
    <hyperlink ref="A2" r:id="rId1" display="Insieme di dati: Indicatori  demografici"/>
    <hyperlink ref="A27" display="Dati estratti il04 nov 2015, 12h59 UTC (GMT), da I.Sta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4T13:59:42Z</dcterms:created>
  <dc:creator>I.Stat</dc:creator>
  <dc:description/>
  <dc:language>en-US</dc:language>
  <cp:lastModifiedBy>rc017493</cp:lastModifiedBy>
  <dcterms:modified xsi:type="dcterms:W3CDTF">2015-11-04T13:02:01Z</dcterms:modified>
  <cp:revision>0</cp:revision>
  <dc:subject/>
  <dc:title/>
</cp:coreProperties>
</file>